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151"/>
        <c:axId val="95230750"/>
      </c:lineChart>
      <c:catAx>
        <c:axId val="23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0750"/>
        <c:crossesAt val="0"/>
        <c:auto val="1"/>
        <c:lblAlgn val="ctr"/>
        <c:lblOffset val="100"/>
        <c:noMultiLvlLbl val="0"/>
      </c:catAx>
      <c:valAx>
        <c:axId val="95230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86864"/>
        <c:axId val="50770335"/>
      </c:lineChart>
      <c:catAx>
        <c:axId val="7868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0335"/>
        <c:crossesAt val="0"/>
        <c:auto val="1"/>
        <c:lblAlgn val="ctr"/>
        <c:lblOffset val="100"/>
        <c:noMultiLvlLbl val="0"/>
      </c:catAx>
      <c:valAx>
        <c:axId val="50770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6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7111"/>
        <c:axId val="24882309"/>
      </c:lineChart>
      <c:catAx>
        <c:axId val="7243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2309"/>
        <c:crossesAt val="0"/>
        <c:auto val="1"/>
        <c:lblAlgn val="ctr"/>
        <c:lblOffset val="100"/>
        <c:noMultiLvlLbl val="0"/>
      </c:catAx>
      <c:valAx>
        <c:axId val="24882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7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85846"/>
        <c:axId val="27769869"/>
      </c:lineChart>
      <c:catAx>
        <c:axId val="4738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9869"/>
        <c:crossesAt val="0"/>
        <c:auto val="1"/>
        <c:lblAlgn val="ctr"/>
        <c:lblOffset val="100"/>
        <c:noMultiLvlLbl val="0"/>
      </c:catAx>
      <c:valAx>
        <c:axId val="27769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5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